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66594888"/>
        <c:axId val="3853922"/>
      </c:scatterChart>
      <c:valAx>
        <c:axId val="6659488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22"/>
        <c:crossesAt val="0"/>
        <c:crossBetween val="midCat"/>
      </c:valAx>
      <c:valAx>
        <c:axId val="385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88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24993416"/>
        <c:axId val="7969085"/>
      </c:scatterChart>
      <c:valAx>
        <c:axId val="24993416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85"/>
        <c:crossesAt val="0"/>
        <c:crossBetween val="midCat"/>
      </c:valAx>
      <c:valAx>
        <c:axId val="796908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4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92861813"/>
        <c:axId val="4999612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43711275"/>
        <c:axId val="51982981"/>
      </c:scatterChart>
      <c:valAx>
        <c:axId val="9286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125"/>
        <c:crossesAt val="0"/>
        <c:crossBetween val="midCat"/>
      </c:valAx>
      <c:valAx>
        <c:axId val="4999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813"/>
        <c:crossesAt val="0"/>
        <c:crossBetween val="midCat"/>
      </c:valAx>
      <c:valAx>
        <c:axId val="43711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981"/>
        <c:crossBetween val="midCat"/>
      </c:valAx>
      <c:valAx>
        <c:axId val="519829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27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70620755"/>
        <c:axId val="64175703"/>
      </c:scatterChart>
      <c:valAx>
        <c:axId val="7062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703"/>
        <c:crossesAt val="0"/>
        <c:crossBetween val="midCat"/>
      </c:valAx>
      <c:valAx>
        <c:axId val="6417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7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34360886"/>
        <c:axId val="84331848"/>
      </c:scatterChart>
      <c:valAx>
        <c:axId val="3436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848"/>
        <c:crossesAt val="0"/>
        <c:crossBetween val="midCat"/>
      </c:valAx>
      <c:valAx>
        <c:axId val="8433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